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1882"/>
        <c:axId val="19889643"/>
      </c:lineChart>
      <c:catAx>
        <c:axId val="463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89643"/>
        <c:crossesAt val="0"/>
        <c:auto val="1"/>
        <c:lblAlgn val="ctr"/>
        <c:lblOffset val="100"/>
        <c:noMultiLvlLbl val="0"/>
      </c:catAx>
      <c:valAx>
        <c:axId val="19889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1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79038"/>
        <c:axId val="95062195"/>
      </c:lineChart>
      <c:catAx>
        <c:axId val="4787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2195"/>
        <c:crossesAt val="0"/>
        <c:auto val="1"/>
        <c:lblAlgn val="ctr"/>
        <c:lblOffset val="100"/>
        <c:noMultiLvlLbl val="0"/>
      </c:catAx>
      <c:valAx>
        <c:axId val="95062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79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1334"/>
        <c:axId val="39364360"/>
      </c:lineChart>
      <c:catAx>
        <c:axId val="131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64360"/>
        <c:crossesAt val="0"/>
        <c:auto val="1"/>
        <c:lblAlgn val="ctr"/>
        <c:lblOffset val="100"/>
        <c:noMultiLvlLbl val="0"/>
      </c:catAx>
      <c:valAx>
        <c:axId val="39364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55746"/>
        <c:axId val="3728914"/>
      </c:lineChart>
      <c:catAx>
        <c:axId val="1505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8914"/>
        <c:crossesAt val="0"/>
        <c:auto val="1"/>
        <c:lblAlgn val="ctr"/>
        <c:lblOffset val="100"/>
        <c:noMultiLvlLbl val="0"/>
      </c:catAx>
      <c:valAx>
        <c:axId val="3728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5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